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828701"/>
        <c:axId val="17891379"/>
      </c:barChart>
      <c:catAx>
        <c:axId val="91828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891379"/>
        <c:crossesAt val="0"/>
        <c:auto val="1"/>
        <c:lblAlgn val="ctr"/>
        <c:lblOffset val="100"/>
        <c:noMultiLvlLbl val="0"/>
      </c:catAx>
      <c:valAx>
        <c:axId val="178913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8287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270063"/>
        <c:axId val="73978726"/>
      </c:barChart>
      <c:catAx>
        <c:axId val="70270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78726"/>
        <c:crossesAt val="0"/>
        <c:auto val="1"/>
        <c:lblAlgn val="ctr"/>
        <c:lblOffset val="100"/>
        <c:noMultiLvlLbl val="0"/>
      </c:catAx>
      <c:valAx>
        <c:axId val="739787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270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