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3829"/>
        <c:axId val="46723721"/>
      </c:lineChart>
      <c:catAx>
        <c:axId val="9646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721"/>
        <c:crossesAt val="0"/>
        <c:auto val="1"/>
        <c:lblAlgn val="ctr"/>
        <c:lblOffset val="100"/>
        <c:noMultiLvlLbl val="0"/>
      </c:catAx>
      <c:valAx>
        <c:axId val="467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4158"/>
        <c:axId val="67081707"/>
      </c:lineChart>
      <c:catAx>
        <c:axId val="5423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07"/>
        <c:crossesAt val="0"/>
        <c:auto val="1"/>
        <c:lblAlgn val="ctr"/>
        <c:lblOffset val="100"/>
        <c:noMultiLvlLbl val="0"/>
      </c:catAx>
      <c:valAx>
        <c:axId val="670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16047"/>
        <c:axId val="39117243"/>
      </c:lineChart>
      <c:catAx>
        <c:axId val="8121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243"/>
        <c:crossesAt val="0"/>
        <c:auto val="1"/>
        <c:lblAlgn val="ctr"/>
        <c:lblOffset val="100"/>
        <c:noMultiLvlLbl val="0"/>
      </c:catAx>
      <c:valAx>
        <c:axId val="39117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18955"/>
        <c:axId val="43932440"/>
      </c:scatterChart>
      <c:valAx>
        <c:axId val="6418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440"/>
        <c:crossesAt val="0"/>
        <c:crossBetween val="midCat"/>
      </c:valAx>
      <c:valAx>
        <c:axId val="43932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709607"/>
        <c:axId val="88947504"/>
      </c:scatterChart>
      <c:valAx>
        <c:axId val="85709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04"/>
        <c:crossesAt val="0"/>
        <c:crossBetween val="midCat"/>
      </c:valAx>
      <c:valAx>
        <c:axId val="889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6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