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138712"/>
        <c:axId val="67281897"/>
      </c:barChart>
      <c:catAx>
        <c:axId val="64138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281897"/>
        <c:crossesAt val="0"/>
        <c:auto val="1"/>
        <c:lblAlgn val="ctr"/>
        <c:lblOffset val="100"/>
        <c:noMultiLvlLbl val="0"/>
      </c:catAx>
      <c:valAx>
        <c:axId val="672818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387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944281"/>
        <c:axId val="12563658"/>
      </c:barChart>
      <c:catAx>
        <c:axId val="17944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563658"/>
        <c:crossesAt val="0"/>
        <c:auto val="1"/>
        <c:lblAlgn val="ctr"/>
        <c:lblOffset val="100"/>
        <c:noMultiLvlLbl val="0"/>
      </c:catAx>
      <c:valAx>
        <c:axId val="125636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944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