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842985"/>
        <c:axId val="29160492"/>
      </c:scatterChart>
      <c:valAx>
        <c:axId val="168429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492"/>
        <c:crossesAt val="0"/>
        <c:crossBetween val="midCat"/>
      </c:valAx>
      <c:valAx>
        <c:axId val="29160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98549"/>
        <c:axId val="61307378"/>
      </c:scatterChart>
      <c:valAx>
        <c:axId val="350985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378"/>
        <c:crossesAt val="0"/>
        <c:crossBetween val="midCat"/>
      </c:valAx>
      <c:valAx>
        <c:axId val="61307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43319"/>
        <c:axId val="35131978"/>
      </c:scatterChart>
      <c:valAx>
        <c:axId val="682433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978"/>
        <c:crossesAt val="0"/>
        <c:crossBetween val="midCat"/>
      </c:valAx>
      <c:valAx>
        <c:axId val="35131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91771"/>
        <c:axId val="65601483"/>
      </c:scatterChart>
      <c:valAx>
        <c:axId val="580917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483"/>
        <c:crossesAt val="0"/>
        <c:crossBetween val="midCat"/>
      </c:valAx>
      <c:valAx>
        <c:axId val="65601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97639"/>
        <c:axId val="82454804"/>
      </c:scatterChart>
      <c:valAx>
        <c:axId val="274976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804"/>
        <c:crossesAt val="0"/>
        <c:crossBetween val="midCat"/>
      </c:valAx>
      <c:valAx>
        <c:axId val="82454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12791"/>
        <c:axId val="60391619"/>
      </c:scatterChart>
      <c:valAx>
        <c:axId val="130127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619"/>
        <c:crossesAt val="0"/>
        <c:crossBetween val="midCat"/>
      </c:valAx>
      <c:valAx>
        <c:axId val="60391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12786"/>
        <c:axId val="71608568"/>
      </c:scatterChart>
      <c:valAx>
        <c:axId val="811127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568"/>
        <c:crossesAt val="0"/>
        <c:crossBetween val="midCat"/>
      </c:valAx>
      <c:valAx>
        <c:axId val="71608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46747"/>
        <c:axId val="63027559"/>
      </c:scatterChart>
      <c:valAx>
        <c:axId val="969467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559"/>
        <c:crossesAt val="0"/>
        <c:crossBetween val="midCat"/>
      </c:valAx>
      <c:valAx>
        <c:axId val="63027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7949"/>
        <c:axId val="82635210"/>
      </c:scatterChart>
      <c:valAx>
        <c:axId val="94679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210"/>
        <c:crossesAt val="0"/>
        <c:crossBetween val="midCat"/>
      </c:valAx>
      <c:valAx>
        <c:axId val="82635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27135"/>
        <c:axId val="1566311"/>
      </c:scatterChart>
      <c:valAx>
        <c:axId val="581271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11"/>
        <c:crossesAt val="0"/>
        <c:crossBetween val="midCat"/>
      </c:valAx>
      <c:valAx>
        <c:axId val="1566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13794"/>
        <c:axId val="44711194"/>
      </c:scatterChart>
      <c:valAx>
        <c:axId val="184137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194"/>
        <c:crossesAt val="0"/>
        <c:crossBetween val="midCat"/>
      </c:valAx>
      <c:valAx>
        <c:axId val="44711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084255"/>
        <c:axId val="38647681"/>
      </c:scatterChart>
      <c:valAx>
        <c:axId val="160842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681"/>
        <c:crossesAt val="0"/>
        <c:crossBetween val="midCat"/>
      </c:valAx>
      <c:valAx>
        <c:axId val="38647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