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96864"/>
        <c:axId val="34259700"/>
      </c:scatterChart>
      <c:valAx>
        <c:axId val="54968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00"/>
        <c:crossesAt val="0"/>
        <c:crossBetween val="midCat"/>
      </c:valAx>
      <c:valAx>
        <c:axId val="34259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75987"/>
        <c:axId val="83954284"/>
      </c:scatterChart>
      <c:valAx>
        <c:axId val="46075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284"/>
        <c:crossesAt val="0"/>
        <c:crossBetween val="midCat"/>
      </c:valAx>
      <c:valAx>
        <c:axId val="83954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24324"/>
        <c:axId val="18156548"/>
      </c:scatterChart>
      <c:valAx>
        <c:axId val="130243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548"/>
        <c:crossesAt val="0"/>
        <c:crossBetween val="midCat"/>
      </c:valAx>
      <c:valAx>
        <c:axId val="18156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6232"/>
        <c:axId val="13966729"/>
      </c:scatterChart>
      <c:valAx>
        <c:axId val="18362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6729"/>
        <c:crossesAt val="0"/>
        <c:crossBetween val="midCat"/>
      </c:valAx>
      <c:valAx>
        <c:axId val="139667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30251"/>
        <c:axId val="2764162"/>
      </c:scatterChart>
      <c:valAx>
        <c:axId val="26630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62"/>
        <c:crossesAt val="0"/>
        <c:crossBetween val="midCat"/>
      </c:valAx>
      <c:valAx>
        <c:axId val="2764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4861"/>
        <c:axId val="78517926"/>
      </c:scatterChart>
      <c:valAx>
        <c:axId val="64948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7926"/>
        <c:crossesAt val="0"/>
        <c:crossBetween val="midCat"/>
      </c:valAx>
      <c:valAx>
        <c:axId val="78517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43063"/>
        <c:axId val="80432532"/>
      </c:scatterChart>
      <c:valAx>
        <c:axId val="18443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32"/>
        <c:crossesAt val="0"/>
        <c:crossBetween val="midCat"/>
      </c:valAx>
      <c:valAx>
        <c:axId val="80432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9404"/>
        <c:axId val="71941871"/>
      </c:scatterChart>
      <c:valAx>
        <c:axId val="46094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871"/>
        <c:crossesAt val="0"/>
        <c:crossBetween val="midCat"/>
      </c:valAx>
      <c:valAx>
        <c:axId val="7194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2968"/>
        <c:axId val="97111014"/>
      </c:scatterChart>
      <c:valAx>
        <c:axId val="64672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14"/>
        <c:crossesAt val="0"/>
        <c:crossBetween val="midCat"/>
      </c:valAx>
      <c:valAx>
        <c:axId val="97111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046765"/>
        <c:axId val="81805727"/>
      </c:scatterChart>
      <c:valAx>
        <c:axId val="58046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727"/>
        <c:crossesAt val="0"/>
        <c:crossBetween val="midCat"/>
      </c:valAx>
      <c:valAx>
        <c:axId val="81805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90071"/>
        <c:axId val="84744803"/>
      </c:scatterChart>
      <c:valAx>
        <c:axId val="828900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803"/>
        <c:crossesAt val="0"/>
        <c:crossBetween val="midCat"/>
      </c:valAx>
      <c:valAx>
        <c:axId val="8474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8958"/>
        <c:axId val="12879624"/>
      </c:scatterChart>
      <c:valAx>
        <c:axId val="35289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624"/>
        <c:crossesAt val="0"/>
        <c:crossBetween val="midCat"/>
      </c:valAx>
      <c:valAx>
        <c:axId val="1287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