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846270"/>
        <c:axId val="36117131"/>
      </c:scatterChart>
      <c:valAx>
        <c:axId val="18846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17131"/>
        <c:crossesAt val="0"/>
        <c:crossBetween val="midCat"/>
      </c:valAx>
      <c:valAx>
        <c:axId val="36117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46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