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76724"/>
        <c:axId val="59317683"/>
      </c:scatterChart>
      <c:valAx>
        <c:axId val="224767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683"/>
        <c:crossBetween val="midCat"/>
      </c:valAx>
      <c:valAx>
        <c:axId val="59317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7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15062"/>
        <c:axId val="50281482"/>
      </c:scatterChart>
      <c:valAx>
        <c:axId val="2581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482"/>
        <c:crossesAt val="0"/>
        <c:crossBetween val="midCat"/>
      </c:valAx>
      <c:valAx>
        <c:axId val="5028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