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33389"/>
        <c:axId val="86708751"/>
      </c:scatterChart>
      <c:valAx>
        <c:axId val="68833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751"/>
        <c:crossBetween val="midCat"/>
      </c:valAx>
      <c:valAx>
        <c:axId val="86708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36785"/>
        <c:axId val="15119034"/>
      </c:scatterChart>
      <c:valAx>
        <c:axId val="9363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034"/>
        <c:crossesAt val="0"/>
        <c:crossBetween val="midCat"/>
      </c:valAx>
      <c:valAx>
        <c:axId val="151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