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653709"/>
        <c:axId val="5936765"/>
      </c:scatterChart>
      <c:valAx>
        <c:axId val="7165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65"/>
        <c:crossesAt val="0"/>
        <c:crossBetween val="midCat"/>
      </c:valAx>
      <c:valAx>
        <c:axId val="59367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7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358979"/>
        <c:axId val="27711219"/>
      </c:scatterChart>
      <c:valAx>
        <c:axId val="4735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219"/>
        <c:crossesAt val="0"/>
        <c:crossBetween val="midCat"/>
      </c:valAx>
      <c:valAx>
        <c:axId val="277112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532182"/>
        <c:axId val="621661"/>
      </c:scatterChart>
      <c:valAx>
        <c:axId val="705321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1"/>
        <c:crossesAt val="0"/>
        <c:crossBetween val="midCat"/>
        <c:majorUnit val="10"/>
      </c:valAx>
      <c:valAx>
        <c:axId val="6216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020862"/>
        <c:axId val="42243824"/>
      </c:scatterChart>
      <c:valAx>
        <c:axId val="180208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824"/>
        <c:crossesAt val="0"/>
        <c:crossBetween val="midCat"/>
      </c:valAx>
      <c:valAx>
        <c:axId val="422438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50039"/>
        <c:axId val="60811410"/>
      </c:scatterChart>
      <c:valAx>
        <c:axId val="42500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410"/>
        <c:crossesAt val="0"/>
        <c:crossBetween val="midCat"/>
      </c:valAx>
      <c:valAx>
        <c:axId val="608114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