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9112831"/>
        <c:axId val="14315446"/>
      </c:barChart>
      <c:catAx>
        <c:axId val="491128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315446"/>
        <c:auto val="1"/>
        <c:lblAlgn val="ctr"/>
        <c:lblOffset val="100"/>
        <c:noMultiLvlLbl val="0"/>
      </c:catAx>
      <c:valAx>
        <c:axId val="143154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11283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993658"/>
        <c:axId val="11649115"/>
      </c:scatterChart>
      <c:valAx>
        <c:axId val="87993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9115"/>
        <c:crossesAt val="0"/>
        <c:crossBetween val="midCat"/>
      </c:valAx>
      <c:valAx>
        <c:axId val="11649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36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