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2604"/>
        <c:axId val="88579310"/>
      </c:lineChart>
      <c:catAx>
        <c:axId val="88302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579310"/>
        <c:crossesAt val="0"/>
        <c:auto val="1"/>
        <c:lblAlgn val="ctr"/>
        <c:lblOffset val="100"/>
        <c:noMultiLvlLbl val="0"/>
      </c:catAx>
      <c:valAx>
        <c:axId val="88579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302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6539"/>
        <c:axId val="38253311"/>
      </c:lineChart>
      <c:catAx>
        <c:axId val="10826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253311"/>
        <c:crossesAt val="0"/>
        <c:auto val="1"/>
        <c:lblAlgn val="ctr"/>
        <c:lblOffset val="100"/>
        <c:noMultiLvlLbl val="0"/>
      </c:catAx>
      <c:valAx>
        <c:axId val="38253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826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