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6666445"/>
        <c:axId val="74517248"/>
      </c:scatterChart>
      <c:valAx>
        <c:axId val="26666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248"/>
        <c:crossesAt val="0"/>
        <c:crossBetween val="midCat"/>
      </c:valAx>
      <c:valAx>
        <c:axId val="7451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4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