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0409915"/>
        <c:axId val="95349051"/>
      </c:scatterChart>
      <c:valAx>
        <c:axId val="8040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051"/>
        <c:crossesAt val="0"/>
        <c:crossBetween val="midCat"/>
      </c:valAx>
      <c:valAx>
        <c:axId val="9534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9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