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2103"/>
        <c:axId val="31175090"/>
      </c:scatterChart>
      <c:valAx>
        <c:axId val="7927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90"/>
        <c:crossesAt val="0"/>
        <c:crossBetween val="midCat"/>
      </c:valAx>
      <c:valAx>
        <c:axId val="3117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701"/>
        <c:axId val="60096672"/>
      </c:scatterChart>
      <c:valAx>
        <c:axId val="738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72"/>
        <c:crossesAt val="0"/>
        <c:crossBetween val="midCat"/>
      </c:valAx>
      <c:valAx>
        <c:axId val="6009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5027"/>
        <c:axId val="29224735"/>
      </c:scatterChart>
      <c:valAx>
        <c:axId val="6584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735"/>
        <c:crossesAt val="0"/>
        <c:crossBetween val="midCat"/>
      </c:valAx>
      <c:valAx>
        <c:axId val="2922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5124"/>
        <c:axId val="79566893"/>
      </c:scatterChart>
      <c:valAx>
        <c:axId val="3370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93"/>
        <c:crossesAt val="0"/>
        <c:crossBetween val="midCat"/>
      </c:valAx>
      <c:valAx>
        <c:axId val="7956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