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53008"/>
        <c:axId val="61921851"/>
      </c:barChart>
      <c:catAx>
        <c:axId val="430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51"/>
        <c:auto val="1"/>
        <c:lblAlgn val="ctr"/>
        <c:lblOffset val="100"/>
        <c:noMultiLvlLbl val="0"/>
      </c:catAx>
      <c:valAx>
        <c:axId val="619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0233"/>
        <c:axId val="66330173"/>
      </c:barChart>
      <c:catAx>
        <c:axId val="2909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173"/>
        <c:auto val="1"/>
        <c:lblAlgn val="ctr"/>
        <c:lblOffset val="100"/>
        <c:noMultiLvlLbl val="0"/>
      </c:catAx>
      <c:valAx>
        <c:axId val="663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7265"/>
        <c:axId val="23237767"/>
      </c:barChart>
      <c:catAx>
        <c:axId val="217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67"/>
        <c:auto val="1"/>
        <c:lblAlgn val="ctr"/>
        <c:lblOffset val="100"/>
        <c:noMultiLvlLbl val="0"/>
      </c:catAx>
      <c:valAx>
        <c:axId val="232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3374"/>
        <c:axId val="12461386"/>
      </c:barChart>
      <c:catAx>
        <c:axId val="9537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386"/>
        <c:auto val="1"/>
        <c:lblAlgn val="ctr"/>
        <c:lblOffset val="100"/>
        <c:noMultiLvlLbl val="0"/>
      </c:catAx>
      <c:valAx>
        <c:axId val="124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3788"/>
        <c:axId val="96842376"/>
      </c:barChart>
      <c:catAx>
        <c:axId val="281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76"/>
        <c:auto val="1"/>
        <c:lblAlgn val="ctr"/>
        <c:lblOffset val="100"/>
        <c:noMultiLvlLbl val="0"/>
      </c:catAx>
      <c:valAx>
        <c:axId val="968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71561"/>
        <c:axId val="30841572"/>
      </c:barChart>
      <c:catAx>
        <c:axId val="789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572"/>
        <c:auto val="1"/>
        <c:lblAlgn val="ctr"/>
        <c:lblOffset val="100"/>
        <c:noMultiLvlLbl val="0"/>
      </c:catAx>
      <c:valAx>
        <c:axId val="308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0354"/>
        <c:axId val="69938233"/>
      </c:barChart>
      <c:catAx>
        <c:axId val="212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233"/>
        <c:auto val="1"/>
        <c:lblAlgn val="ctr"/>
        <c:lblOffset val="100"/>
        <c:noMultiLvlLbl val="0"/>
      </c:catAx>
      <c:valAx>
        <c:axId val="699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1377"/>
        <c:axId val="18704643"/>
      </c:barChart>
      <c:catAx>
        <c:axId val="874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43"/>
        <c:auto val="1"/>
        <c:lblAlgn val="ctr"/>
        <c:lblOffset val="100"/>
        <c:noMultiLvlLbl val="0"/>
      </c:catAx>
      <c:valAx>
        <c:axId val="187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02462"/>
        <c:axId val="91110511"/>
      </c:barChart>
      <c:catAx>
        <c:axId val="801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511"/>
        <c:auto val="1"/>
        <c:lblAlgn val="ctr"/>
        <c:lblOffset val="100"/>
        <c:noMultiLvlLbl val="0"/>
      </c:catAx>
      <c:valAx>
        <c:axId val="911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33136"/>
        <c:axId val="97997768"/>
      </c:barChart>
      <c:catAx>
        <c:axId val="311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768"/>
        <c:auto val="1"/>
        <c:lblAlgn val="ctr"/>
        <c:lblOffset val="100"/>
        <c:noMultiLvlLbl val="0"/>
      </c:catAx>
      <c:valAx>
        <c:axId val="979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60548"/>
        <c:axId val="45994983"/>
      </c:barChart>
      <c:catAx>
        <c:axId val="367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983"/>
        <c:auto val="1"/>
        <c:lblAlgn val="ctr"/>
        <c:lblOffset val="100"/>
        <c:noMultiLvlLbl val="0"/>
      </c:catAx>
      <c:valAx>
        <c:axId val="459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3784"/>
        <c:axId val="18589705"/>
      </c:barChart>
      <c:catAx>
        <c:axId val="437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705"/>
        <c:auto val="1"/>
        <c:lblAlgn val="ctr"/>
        <c:lblOffset val="100"/>
        <c:noMultiLvlLbl val="0"/>
      </c:catAx>
      <c:valAx>
        <c:axId val="185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7165"/>
        <c:axId val="40175336"/>
      </c:barChart>
      <c:catAx>
        <c:axId val="577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336"/>
        <c:auto val="1"/>
        <c:lblAlgn val="ctr"/>
        <c:lblOffset val="100"/>
        <c:noMultiLvlLbl val="0"/>
      </c:catAx>
      <c:valAx>
        <c:axId val="401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00048"/>
        <c:axId val="12854647"/>
      </c:barChart>
      <c:catAx>
        <c:axId val="247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647"/>
        <c:auto val="1"/>
        <c:lblAlgn val="ctr"/>
        <c:lblOffset val="100"/>
        <c:noMultiLvlLbl val="0"/>
      </c:catAx>
      <c:valAx>
        <c:axId val="128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45267"/>
        <c:axId val="43980098"/>
      </c:barChart>
      <c:catAx>
        <c:axId val="111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098"/>
        <c:auto val="1"/>
        <c:lblAlgn val="ctr"/>
        <c:lblOffset val="100"/>
        <c:noMultiLvlLbl val="0"/>
      </c:catAx>
      <c:valAx>
        <c:axId val="439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9086"/>
        <c:axId val="43479524"/>
      </c:barChart>
      <c:catAx>
        <c:axId val="49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524"/>
        <c:auto val="1"/>
        <c:lblAlgn val="ctr"/>
        <c:lblOffset val="100"/>
        <c:noMultiLvlLbl val="0"/>
      </c:catAx>
      <c:valAx>
        <c:axId val="434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05658"/>
        <c:axId val="53966734"/>
      </c:barChart>
      <c:catAx>
        <c:axId val="8430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734"/>
        <c:auto val="1"/>
        <c:lblAlgn val="ctr"/>
        <c:lblOffset val="100"/>
        <c:noMultiLvlLbl val="0"/>
      </c:catAx>
      <c:valAx>
        <c:axId val="539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6588"/>
        <c:axId val="33093399"/>
      </c:barChart>
      <c:catAx>
        <c:axId val="887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99"/>
        <c:auto val="1"/>
        <c:lblAlgn val="ctr"/>
        <c:lblOffset val="100"/>
        <c:noMultiLvlLbl val="0"/>
      </c:catAx>
      <c:valAx>
        <c:axId val="330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