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36778"/>
        <c:axId val="17152419"/>
      </c:barChart>
      <c:catAx>
        <c:axId val="9433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419"/>
        <c:auto val="1"/>
        <c:lblAlgn val="ctr"/>
        <c:lblOffset val="100"/>
        <c:noMultiLvlLbl val="0"/>
      </c:catAx>
      <c:valAx>
        <c:axId val="171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4584"/>
        <c:axId val="75875874"/>
      </c:barChart>
      <c:catAx>
        <c:axId val="5008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874"/>
        <c:auto val="1"/>
        <c:lblAlgn val="ctr"/>
        <c:lblOffset val="100"/>
        <c:noMultiLvlLbl val="0"/>
      </c:catAx>
      <c:valAx>
        <c:axId val="758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03965"/>
        <c:axId val="4218362"/>
      </c:barChart>
      <c:catAx>
        <c:axId val="4260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62"/>
        <c:auto val="1"/>
        <c:lblAlgn val="ctr"/>
        <c:lblOffset val="100"/>
        <c:noMultiLvlLbl val="0"/>
      </c:catAx>
      <c:valAx>
        <c:axId val="42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44680"/>
        <c:axId val="36621780"/>
      </c:barChart>
      <c:catAx>
        <c:axId val="537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780"/>
        <c:auto val="1"/>
        <c:lblAlgn val="ctr"/>
        <c:lblOffset val="100"/>
        <c:noMultiLvlLbl val="0"/>
      </c:catAx>
      <c:valAx>
        <c:axId val="366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9941"/>
        <c:axId val="80126082"/>
      </c:barChart>
      <c:catAx>
        <c:axId val="912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082"/>
        <c:auto val="1"/>
        <c:lblAlgn val="ctr"/>
        <c:lblOffset val="100"/>
        <c:noMultiLvlLbl val="0"/>
      </c:catAx>
      <c:valAx>
        <c:axId val="801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97650"/>
        <c:axId val="33677890"/>
      </c:barChart>
      <c:catAx>
        <c:axId val="1369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890"/>
        <c:auto val="1"/>
        <c:lblAlgn val="ctr"/>
        <c:lblOffset val="100"/>
        <c:noMultiLvlLbl val="0"/>
      </c:catAx>
      <c:valAx>
        <c:axId val="336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2288"/>
        <c:axId val="34858389"/>
      </c:barChart>
      <c:catAx>
        <c:axId val="724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389"/>
        <c:auto val="1"/>
        <c:lblAlgn val="ctr"/>
        <c:lblOffset val="100"/>
        <c:noMultiLvlLbl val="0"/>
      </c:catAx>
      <c:valAx>
        <c:axId val="348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19608"/>
        <c:axId val="2381442"/>
      </c:barChart>
      <c:catAx>
        <c:axId val="5521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42"/>
        <c:auto val="1"/>
        <c:lblAlgn val="ctr"/>
        <c:lblOffset val="100"/>
        <c:noMultiLvlLbl val="0"/>
      </c:catAx>
      <c:valAx>
        <c:axId val="23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6504"/>
        <c:axId val="36399828"/>
      </c:barChart>
      <c:catAx>
        <c:axId val="3347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28"/>
        <c:auto val="1"/>
        <c:lblAlgn val="ctr"/>
        <c:lblOffset val="100"/>
        <c:noMultiLvlLbl val="0"/>
      </c:catAx>
      <c:valAx>
        <c:axId val="363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50979"/>
        <c:axId val="77694381"/>
      </c:barChart>
      <c:catAx>
        <c:axId val="600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81"/>
        <c:auto val="1"/>
        <c:lblAlgn val="ctr"/>
        <c:lblOffset val="100"/>
        <c:noMultiLvlLbl val="0"/>
      </c:catAx>
      <c:valAx>
        <c:axId val="776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58509"/>
        <c:axId val="93520818"/>
      </c:barChart>
      <c:catAx>
        <c:axId val="230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818"/>
        <c:auto val="1"/>
        <c:lblAlgn val="ctr"/>
        <c:lblOffset val="100"/>
        <c:noMultiLvlLbl val="0"/>
      </c:catAx>
      <c:valAx>
        <c:axId val="935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8255"/>
        <c:axId val="15818687"/>
      </c:barChart>
      <c:catAx>
        <c:axId val="1818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687"/>
        <c:auto val="1"/>
        <c:lblAlgn val="ctr"/>
        <c:lblOffset val="100"/>
        <c:noMultiLvlLbl val="0"/>
      </c:catAx>
      <c:valAx>
        <c:axId val="158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0560"/>
        <c:axId val="26804151"/>
      </c:barChart>
      <c:catAx>
        <c:axId val="378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151"/>
        <c:auto val="1"/>
        <c:lblAlgn val="ctr"/>
        <c:lblOffset val="100"/>
        <c:noMultiLvlLbl val="0"/>
      </c:catAx>
      <c:valAx>
        <c:axId val="268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28067"/>
        <c:axId val="77205662"/>
      </c:barChart>
      <c:catAx>
        <c:axId val="6942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662"/>
        <c:auto val="1"/>
        <c:lblAlgn val="ctr"/>
        <c:lblOffset val="100"/>
        <c:noMultiLvlLbl val="0"/>
      </c:catAx>
      <c:valAx>
        <c:axId val="772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93268"/>
        <c:axId val="8613864"/>
      </c:barChart>
      <c:catAx>
        <c:axId val="492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64"/>
        <c:auto val="1"/>
        <c:lblAlgn val="ctr"/>
        <c:lblOffset val="100"/>
        <c:noMultiLvlLbl val="0"/>
      </c:catAx>
      <c:valAx>
        <c:axId val="86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10901"/>
        <c:axId val="39118402"/>
      </c:barChart>
      <c:catAx>
        <c:axId val="188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402"/>
        <c:auto val="1"/>
        <c:lblAlgn val="ctr"/>
        <c:lblOffset val="100"/>
        <c:noMultiLvlLbl val="0"/>
      </c:catAx>
      <c:valAx>
        <c:axId val="391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55737"/>
        <c:axId val="69092651"/>
      </c:barChart>
      <c:catAx>
        <c:axId val="363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651"/>
        <c:auto val="1"/>
        <c:lblAlgn val="ctr"/>
        <c:lblOffset val="100"/>
        <c:noMultiLvlLbl val="0"/>
      </c:catAx>
      <c:valAx>
        <c:axId val="690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88252"/>
        <c:axId val="50883288"/>
      </c:barChart>
      <c:catAx>
        <c:axId val="932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288"/>
        <c:auto val="1"/>
        <c:lblAlgn val="ctr"/>
        <c:lblOffset val="100"/>
        <c:noMultiLvlLbl val="0"/>
      </c:catAx>
      <c:valAx>
        <c:axId val="508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