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24474"/>
        <c:axId val="57680473"/>
      </c:scatterChart>
      <c:valAx>
        <c:axId val="22324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473"/>
        <c:crossesAt val="0"/>
        <c:crossBetween val="midCat"/>
      </c:valAx>
      <c:valAx>
        <c:axId val="5768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04108"/>
        <c:axId val="15059472"/>
      </c:scatterChart>
      <c:valAx>
        <c:axId val="2480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472"/>
        <c:crossesAt val="0"/>
        <c:crossBetween val="midCat"/>
      </c:valAx>
      <c:valAx>
        <c:axId val="1505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75067"/>
        <c:axId val="51750014"/>
      </c:scatterChart>
      <c:valAx>
        <c:axId val="4757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014"/>
        <c:crossesAt val="0"/>
        <c:crossBetween val="midCat"/>
      </c:valAx>
      <c:valAx>
        <c:axId val="5175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45787"/>
        <c:axId val="76146853"/>
      </c:scatterChart>
      <c:valAx>
        <c:axId val="4564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853"/>
        <c:crossesAt val="0"/>
        <c:crossBetween val="midCat"/>
      </c:valAx>
      <c:valAx>
        <c:axId val="76146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