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66027"/>
        <c:axId val="91840870"/>
      </c:barChart>
      <c:catAx>
        <c:axId val="7086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870"/>
        <c:auto val="1"/>
        <c:lblAlgn val="ctr"/>
        <c:lblOffset val="100"/>
        <c:noMultiLvlLbl val="0"/>
      </c:catAx>
      <c:valAx>
        <c:axId val="9184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09568"/>
        <c:axId val="3486777"/>
      </c:barChart>
      <c:catAx>
        <c:axId val="1680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77"/>
        <c:auto val="1"/>
        <c:lblAlgn val="ctr"/>
        <c:lblOffset val="100"/>
        <c:noMultiLvlLbl val="0"/>
      </c:catAx>
      <c:valAx>
        <c:axId val="348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59394"/>
        <c:axId val="10712055"/>
      </c:barChart>
      <c:catAx>
        <c:axId val="6955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055"/>
        <c:auto val="1"/>
        <c:lblAlgn val="ctr"/>
        <c:lblOffset val="100"/>
        <c:noMultiLvlLbl val="0"/>
      </c:catAx>
      <c:valAx>
        <c:axId val="1071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64306"/>
        <c:axId val="47401690"/>
      </c:barChart>
      <c:catAx>
        <c:axId val="3636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690"/>
        <c:auto val="1"/>
        <c:lblAlgn val="ctr"/>
        <c:lblOffset val="100"/>
        <c:noMultiLvlLbl val="0"/>
      </c:catAx>
      <c:valAx>
        <c:axId val="4740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18044"/>
        <c:axId val="3729558"/>
      </c:barChart>
      <c:catAx>
        <c:axId val="6011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58"/>
        <c:auto val="1"/>
        <c:lblAlgn val="ctr"/>
        <c:lblOffset val="100"/>
        <c:noMultiLvlLbl val="0"/>
      </c:catAx>
      <c:valAx>
        <c:axId val="372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85506"/>
        <c:axId val="57894573"/>
      </c:barChart>
      <c:catAx>
        <c:axId val="9688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573"/>
        <c:auto val="1"/>
        <c:lblAlgn val="ctr"/>
        <c:lblOffset val="100"/>
        <c:noMultiLvlLbl val="0"/>
      </c:catAx>
      <c:valAx>
        <c:axId val="5789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72946"/>
        <c:axId val="66117788"/>
      </c:barChart>
      <c:catAx>
        <c:axId val="1517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788"/>
        <c:auto val="1"/>
        <c:lblAlgn val="ctr"/>
        <c:lblOffset val="100"/>
        <c:noMultiLvlLbl val="0"/>
      </c:catAx>
      <c:valAx>
        <c:axId val="6611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06991"/>
        <c:axId val="94051355"/>
      </c:barChart>
      <c:catAx>
        <c:axId val="4010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355"/>
        <c:auto val="1"/>
        <c:lblAlgn val="ctr"/>
        <c:lblOffset val="100"/>
        <c:noMultiLvlLbl val="0"/>
      </c:catAx>
      <c:valAx>
        <c:axId val="9405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9785"/>
        <c:axId val="43761424"/>
      </c:barChart>
      <c:catAx>
        <c:axId val="782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424"/>
        <c:auto val="1"/>
        <c:lblAlgn val="ctr"/>
        <c:lblOffset val="100"/>
        <c:noMultiLvlLbl val="0"/>
      </c:catAx>
      <c:valAx>
        <c:axId val="4376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5981"/>
        <c:axId val="74174092"/>
      </c:barChart>
      <c:catAx>
        <c:axId val="271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092"/>
        <c:auto val="1"/>
        <c:lblAlgn val="ctr"/>
        <c:lblOffset val="100"/>
        <c:noMultiLvlLbl val="0"/>
      </c:catAx>
      <c:valAx>
        <c:axId val="7417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8724"/>
        <c:axId val="92392495"/>
      </c:barChart>
      <c:catAx>
        <c:axId val="151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495"/>
        <c:auto val="1"/>
        <c:lblAlgn val="ctr"/>
        <c:lblOffset val="100"/>
        <c:noMultiLvlLbl val="0"/>
      </c:catAx>
      <c:valAx>
        <c:axId val="9239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96289"/>
        <c:axId val="7938250"/>
      </c:barChart>
      <c:catAx>
        <c:axId val="8739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50"/>
        <c:auto val="1"/>
        <c:lblAlgn val="ctr"/>
        <c:lblOffset val="100"/>
        <c:noMultiLvlLbl val="0"/>
      </c:catAx>
      <c:valAx>
        <c:axId val="793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35985"/>
        <c:axId val="1075176"/>
      </c:barChart>
      <c:catAx>
        <c:axId val="1533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76"/>
        <c:auto val="1"/>
        <c:lblAlgn val="ctr"/>
        <c:lblOffset val="100"/>
        <c:noMultiLvlLbl val="0"/>
      </c:catAx>
      <c:valAx>
        <c:axId val="107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28126"/>
        <c:axId val="51981904"/>
      </c:barChart>
      <c:catAx>
        <c:axId val="7932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904"/>
        <c:auto val="1"/>
        <c:lblAlgn val="ctr"/>
        <c:lblOffset val="100"/>
        <c:noMultiLvlLbl val="0"/>
      </c:catAx>
      <c:valAx>
        <c:axId val="5198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21123"/>
        <c:axId val="92739155"/>
      </c:barChart>
      <c:catAx>
        <c:axId val="3452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155"/>
        <c:auto val="1"/>
        <c:lblAlgn val="ctr"/>
        <c:lblOffset val="100"/>
        <c:noMultiLvlLbl val="0"/>
      </c:catAx>
      <c:valAx>
        <c:axId val="9273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47248"/>
        <c:axId val="53514825"/>
      </c:barChart>
      <c:catAx>
        <c:axId val="7894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825"/>
        <c:auto val="1"/>
        <c:lblAlgn val="ctr"/>
        <c:lblOffset val="100"/>
        <c:noMultiLvlLbl val="0"/>
      </c:catAx>
      <c:valAx>
        <c:axId val="5351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07458"/>
        <c:axId val="50946024"/>
      </c:barChart>
      <c:catAx>
        <c:axId val="7440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024"/>
        <c:auto val="1"/>
        <c:lblAlgn val="ctr"/>
        <c:lblOffset val="100"/>
        <c:noMultiLvlLbl val="0"/>
      </c:catAx>
      <c:valAx>
        <c:axId val="5094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75743"/>
        <c:axId val="21038800"/>
      </c:barChart>
      <c:catAx>
        <c:axId val="8407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800"/>
        <c:auto val="1"/>
        <c:lblAlgn val="ctr"/>
        <c:lblOffset val="100"/>
        <c:noMultiLvlLbl val="0"/>
      </c:catAx>
      <c:valAx>
        <c:axId val="2103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