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0021"/>
        <c:axId val="22092743"/>
      </c:scatterChart>
      <c:valAx>
        <c:axId val="8140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43"/>
        <c:crossesAt val="0"/>
        <c:crossBetween val="midCat"/>
      </c:valAx>
      <c:valAx>
        <c:axId val="22092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43635"/>
        <c:axId val="53885043"/>
      </c:scatterChart>
      <c:valAx>
        <c:axId val="73643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043"/>
        <c:crossesAt val="0"/>
        <c:crossBetween val="midCat"/>
      </c:valAx>
      <c:valAx>
        <c:axId val="53885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