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872833"/>
        <c:axId val="54307792"/>
      </c:scatterChart>
      <c:valAx>
        <c:axId val="91872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792"/>
        <c:crossesAt val="0"/>
        <c:crossBetween val="midCat"/>
      </c:valAx>
      <c:valAx>
        <c:axId val="54307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531873"/>
        <c:axId val="21218395"/>
      </c:scatterChart>
      <c:valAx>
        <c:axId val="745318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395"/>
        <c:crossesAt val="0"/>
        <c:crossBetween val="midCat"/>
      </c:valAx>
      <c:valAx>
        <c:axId val="21218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