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457917"/>
        <c:axId val="55286731"/>
      </c:scatterChart>
      <c:valAx>
        <c:axId val="354579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731"/>
        <c:crossesAt val="0"/>
        <c:crossBetween val="midCat"/>
        <c:majorUnit val="1"/>
      </c:valAx>
      <c:valAx>
        <c:axId val="552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