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4375"/>
        <c:axId val="64968138"/>
      </c:scatterChart>
      <c:valAx>
        <c:axId val="7343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38"/>
        <c:crossesAt val="0"/>
        <c:crossBetween val="midCat"/>
      </c:valAx>
      <c:valAx>
        <c:axId val="6496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7288"/>
        <c:axId val="69509801"/>
      </c:scatterChart>
      <c:valAx>
        <c:axId val="8728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01"/>
        <c:crossesAt val="0"/>
        <c:crossBetween val="midCat"/>
      </c:valAx>
      <c:valAx>
        <c:axId val="6950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018"/>
        <c:axId val="11464897"/>
      </c:scatterChart>
      <c:valAx>
        <c:axId val="128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897"/>
        <c:crossesAt val="0"/>
        <c:crossBetween val="midCat"/>
      </c:valAx>
      <c:valAx>
        <c:axId val="1146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7462"/>
        <c:axId val="1966823"/>
      </c:scatterChart>
      <c:valAx>
        <c:axId val="8862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3"/>
        <c:crossesAt val="0"/>
        <c:crossBetween val="midCat"/>
      </c:valAx>
      <c:valAx>
        <c:axId val="196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