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39075"/>
        <c:axId val="43601235"/>
      </c:barChart>
      <c:catAx>
        <c:axId val="5953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235"/>
        <c:auto val="1"/>
        <c:lblAlgn val="ctr"/>
        <c:lblOffset val="100"/>
        <c:noMultiLvlLbl val="0"/>
      </c:catAx>
      <c:valAx>
        <c:axId val="4360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07180"/>
        <c:axId val="2288927"/>
      </c:barChart>
      <c:catAx>
        <c:axId val="8740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27"/>
        <c:auto val="1"/>
        <c:lblAlgn val="ctr"/>
        <c:lblOffset val="100"/>
        <c:noMultiLvlLbl val="0"/>
      </c:catAx>
      <c:valAx>
        <c:axId val="228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18630"/>
        <c:axId val="97559672"/>
      </c:barChart>
      <c:catAx>
        <c:axId val="2041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672"/>
        <c:auto val="1"/>
        <c:lblAlgn val="ctr"/>
        <c:lblOffset val="100"/>
        <c:noMultiLvlLbl val="0"/>
      </c:catAx>
      <c:valAx>
        <c:axId val="975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25522"/>
        <c:axId val="8465808"/>
      </c:barChart>
      <c:catAx>
        <c:axId val="9102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08"/>
        <c:auto val="1"/>
        <c:lblAlgn val="ctr"/>
        <c:lblOffset val="100"/>
        <c:noMultiLvlLbl val="0"/>
      </c:catAx>
      <c:valAx>
        <c:axId val="846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94573"/>
        <c:axId val="13729433"/>
      </c:barChart>
      <c:catAx>
        <c:axId val="8499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433"/>
        <c:auto val="1"/>
        <c:lblAlgn val="ctr"/>
        <c:lblOffset val="100"/>
        <c:noMultiLvlLbl val="0"/>
      </c:catAx>
      <c:valAx>
        <c:axId val="1372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83134"/>
        <c:axId val="81188755"/>
      </c:barChart>
      <c:catAx>
        <c:axId val="5618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755"/>
        <c:auto val="1"/>
        <c:lblAlgn val="ctr"/>
        <c:lblOffset val="100"/>
        <c:noMultiLvlLbl val="0"/>
      </c:catAx>
      <c:valAx>
        <c:axId val="8118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06174"/>
        <c:axId val="10807301"/>
      </c:barChart>
      <c:catAx>
        <c:axId val="4360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301"/>
        <c:auto val="1"/>
        <c:lblAlgn val="ctr"/>
        <c:lblOffset val="100"/>
        <c:noMultiLvlLbl val="0"/>
      </c:catAx>
      <c:valAx>
        <c:axId val="1080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45694"/>
        <c:axId val="98005522"/>
      </c:barChart>
      <c:catAx>
        <c:axId val="1044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522"/>
        <c:auto val="1"/>
        <c:lblAlgn val="ctr"/>
        <c:lblOffset val="100"/>
        <c:noMultiLvlLbl val="0"/>
      </c:catAx>
      <c:valAx>
        <c:axId val="980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94699"/>
        <c:axId val="4497938"/>
      </c:barChart>
      <c:catAx>
        <c:axId val="6489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38"/>
        <c:auto val="1"/>
        <c:lblAlgn val="ctr"/>
        <c:lblOffset val="100"/>
        <c:noMultiLvlLbl val="0"/>
      </c:catAx>
      <c:valAx>
        <c:axId val="44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37697"/>
        <c:axId val="52323135"/>
      </c:barChart>
      <c:catAx>
        <c:axId val="1443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135"/>
        <c:auto val="1"/>
        <c:lblAlgn val="ctr"/>
        <c:lblOffset val="100"/>
        <c:noMultiLvlLbl val="0"/>
      </c:catAx>
      <c:valAx>
        <c:axId val="523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67482"/>
        <c:axId val="22918294"/>
      </c:barChart>
      <c:catAx>
        <c:axId val="4746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294"/>
        <c:auto val="1"/>
        <c:lblAlgn val="ctr"/>
        <c:lblOffset val="100"/>
        <c:noMultiLvlLbl val="0"/>
      </c:catAx>
      <c:valAx>
        <c:axId val="2291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21446"/>
        <c:axId val="66433111"/>
      </c:barChart>
      <c:catAx>
        <c:axId val="419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111"/>
        <c:auto val="1"/>
        <c:lblAlgn val="ctr"/>
        <c:lblOffset val="100"/>
        <c:noMultiLvlLbl val="0"/>
      </c:catAx>
      <c:valAx>
        <c:axId val="6643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91858"/>
        <c:axId val="41273110"/>
      </c:barChart>
      <c:catAx>
        <c:axId val="5709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110"/>
        <c:auto val="1"/>
        <c:lblAlgn val="ctr"/>
        <c:lblOffset val="100"/>
        <c:noMultiLvlLbl val="0"/>
      </c:catAx>
      <c:valAx>
        <c:axId val="412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3763"/>
        <c:axId val="69236882"/>
      </c:barChart>
      <c:catAx>
        <c:axId val="522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882"/>
        <c:auto val="1"/>
        <c:lblAlgn val="ctr"/>
        <c:lblOffset val="100"/>
        <c:noMultiLvlLbl val="0"/>
      </c:catAx>
      <c:valAx>
        <c:axId val="6923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20271"/>
        <c:axId val="33975594"/>
      </c:barChart>
      <c:catAx>
        <c:axId val="929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594"/>
        <c:auto val="1"/>
        <c:lblAlgn val="ctr"/>
        <c:lblOffset val="100"/>
        <c:noMultiLvlLbl val="0"/>
      </c:catAx>
      <c:valAx>
        <c:axId val="3397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43106"/>
        <c:axId val="28361136"/>
      </c:barChart>
      <c:catAx>
        <c:axId val="1044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136"/>
        <c:auto val="1"/>
        <c:lblAlgn val="ctr"/>
        <c:lblOffset val="100"/>
        <c:noMultiLvlLbl val="0"/>
      </c:catAx>
      <c:valAx>
        <c:axId val="2836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97012"/>
        <c:axId val="74738640"/>
      </c:barChart>
      <c:catAx>
        <c:axId val="3969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640"/>
        <c:auto val="1"/>
        <c:lblAlgn val="ctr"/>
        <c:lblOffset val="100"/>
        <c:noMultiLvlLbl val="0"/>
      </c:catAx>
      <c:valAx>
        <c:axId val="747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21600"/>
        <c:axId val="22435397"/>
      </c:barChart>
      <c:catAx>
        <c:axId val="3172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397"/>
        <c:auto val="1"/>
        <c:lblAlgn val="ctr"/>
        <c:lblOffset val="100"/>
        <c:noMultiLvlLbl val="0"/>
      </c:catAx>
      <c:valAx>
        <c:axId val="2243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